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ROJECTS FOR TOURISM DEVELOPMENT</t>
  </si>
  <si>
    <t xml:space="preserve">الأردن لتطوير المشاريع السياح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11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7</v>
      </c>
      <c r="F6" s="15" t="n">
        <v>5.17</v>
      </c>
      <c r="G6" s="15" t="n">
        <v>2.66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2569940.12</v>
      </c>
      <c r="F7" s="17" t="n">
        <v>2552765.08</v>
      </c>
      <c r="G7" s="17" t="n">
        <v>5796355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2116183</v>
      </c>
      <c r="F8" s="17" t="n">
        <v>776421</v>
      </c>
      <c r="G8" s="17" t="n">
        <v>2690659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66</v>
      </c>
      <c r="F9" s="17" t="n">
        <v>22</v>
      </c>
      <c r="G9" s="17" t="n">
        <v>27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7000000</v>
      </c>
      <c r="F10" s="17" t="n">
        <v>17000000</v>
      </c>
      <c r="G10" s="17" t="n">
        <v>145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19000000</v>
      </c>
      <c r="F11" s="17" t="n">
        <v>87890000</v>
      </c>
      <c r="G11" s="17" t="n">
        <v>3857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1004721</v>
      </c>
      <c r="F16" s="28" t="n">
        <v>8875069</v>
      </c>
      <c r="G16" s="28" t="n">
        <v>551474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2306620</v>
      </c>
      <c r="F17" s="30" t="n">
        <v>588702</v>
      </c>
      <c r="G17" s="30" t="n">
        <v>1131038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/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217700</v>
      </c>
      <c r="F19" s="30" t="n">
        <v>43075</v>
      </c>
      <c r="G19" s="30" t="n">
        <v>1217666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976883</v>
      </c>
      <c r="F21" s="30" t="n">
        <v>859219</v>
      </c>
      <c r="G21" s="30" t="n">
        <v>529618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6762500</v>
      </c>
      <c r="F23" s="30" t="n">
        <v>13174132</v>
      </c>
      <c r="G23" s="30" t="n">
        <v>4774413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2449118</v>
      </c>
      <c r="F24" s="30" t="n">
        <v>2323447</v>
      </c>
      <c r="G24" s="30" t="n">
        <v>2309142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5540379</v>
      </c>
      <c r="F25" s="30" t="n">
        <v>5305664</v>
      </c>
      <c r="G25" s="30" t="n">
        <v>4493690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6012957</v>
      </c>
      <c r="F26" s="30" t="n">
        <v>6083365</v>
      </c>
      <c r="G26" s="30" t="n">
        <v>6238303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21506693</v>
      </c>
      <c r="F27" s="30" t="n">
        <v>12464750</v>
      </c>
      <c r="G27" s="30" t="n">
        <v>1223915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33060029</v>
      </c>
      <c r="F28" s="30" t="n">
        <v>23853779</v>
      </c>
      <c r="G28" s="30" t="n">
        <v>11955908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14763410</v>
      </c>
      <c r="F29" s="30" t="n">
        <v>10938769</v>
      </c>
      <c r="G29" s="30" t="n">
        <v>14461399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57035057</v>
      </c>
      <c r="F30" s="33" t="n">
        <v>50290127</v>
      </c>
      <c r="G30" s="33" t="n">
        <v>33500862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1872121</v>
      </c>
      <c r="F35" s="28" t="n">
        <v>1621266</v>
      </c>
      <c r="G35" s="28" t="n">
        <v>327592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1195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3333300</v>
      </c>
      <c r="F38" s="30" t="n">
        <v>1010154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6768065</v>
      </c>
      <c r="F39" s="30" t="n">
        <v>3541982</v>
      </c>
      <c r="G39" s="30" t="n">
        <v>868060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6388548</v>
      </c>
      <c r="F40" s="30" t="n">
        <v>3150000</v>
      </c>
      <c r="G40" s="30" t="n">
        <v>3403031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12200018</v>
      </c>
      <c r="F42" s="30" t="n">
        <v>15413025</v>
      </c>
      <c r="G42" s="30" t="n">
        <v>14093078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25356631</v>
      </c>
      <c r="F43" s="33" t="n">
        <v>22105007</v>
      </c>
      <c r="G43" s="33" t="n">
        <v>18364169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7000000</v>
      </c>
      <c r="F46" s="28" t="n">
        <v>17000000</v>
      </c>
      <c r="G46" s="28" t="n">
        <v>145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7000000</v>
      </c>
      <c r="F47" s="30" t="n">
        <v>17000000</v>
      </c>
      <c r="G47" s="30" t="n">
        <v>145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7000000</v>
      </c>
      <c r="F48" s="30" t="n">
        <v>17000000</v>
      </c>
      <c r="G48" s="30" t="n">
        <v>145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842930</v>
      </c>
      <c r="F49" s="30" t="n">
        <v>454587</v>
      </c>
      <c r="G49" s="30" t="n">
        <v>260918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1428884</v>
      </c>
      <c r="F50" s="30" t="n">
        <v>652199</v>
      </c>
      <c r="G50" s="30" t="n">
        <v>264861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1144684</v>
      </c>
      <c r="F51" s="30" t="n">
        <v>387338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8750000</v>
      </c>
      <c r="F52" s="30" t="n">
        <v>875000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/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511928</v>
      </c>
      <c r="F58" s="30" t="n">
        <v>940996</v>
      </c>
      <c r="G58" s="30" t="n">
        <v>110914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1678426</v>
      </c>
      <c r="F59" s="30" t="n">
        <v>28185120</v>
      </c>
      <c r="G59" s="30" t="n">
        <v>15136693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/>
      <c r="G60" s="45"/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57035057</v>
      </c>
      <c r="F61" s="47" t="n">
        <v>50290127</v>
      </c>
      <c r="G61" s="47" t="n">
        <v>33500862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6358767</v>
      </c>
      <c r="F65" s="28" t="n">
        <v>11126301</v>
      </c>
      <c r="G65" s="28" t="n">
        <v>285000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9957773</v>
      </c>
      <c r="F66" s="30" t="n">
        <v>7354604</v>
      </c>
      <c r="G66" s="30" t="n">
        <v>107405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6400994</v>
      </c>
      <c r="F67" s="30" t="n">
        <v>3771697</v>
      </c>
      <c r="G67" s="30" t="n">
        <v>177595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438056</v>
      </c>
      <c r="F68" s="30" t="n">
        <v>1721132</v>
      </c>
      <c r="G68" s="30" t="n">
        <v>1187317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531774</v>
      </c>
      <c r="F70" s="30" t="n">
        <v>457321</v>
      </c>
      <c r="G70" s="30" t="n">
        <v>296253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962938</v>
      </c>
      <c r="F72" s="30" t="n">
        <v>2050565</v>
      </c>
      <c r="G72" s="30" t="n">
        <v>-1009722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13364</v>
      </c>
      <c r="F73" s="30" t="n">
        <v>110681</v>
      </c>
      <c r="G73" s="30" t="n">
        <v>3735384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076302</v>
      </c>
      <c r="F75" s="30" t="n">
        <v>2161246</v>
      </c>
      <c r="G75" s="30" t="n">
        <v>2725662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22116</v>
      </c>
      <c r="F76" s="30" t="n">
        <v>224555</v>
      </c>
      <c r="G76" s="30" t="n">
        <v>155906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854186</v>
      </c>
      <c r="F77" s="30" t="n">
        <v>1936691</v>
      </c>
      <c r="G77" s="30" t="n">
        <v>2569756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200901</v>
      </c>
      <c r="F78" s="30" t="n">
        <v>34637</v>
      </c>
      <c r="G78" s="30" t="n">
        <v>27176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11240</v>
      </c>
      <c r="F80" s="30" t="n">
        <v>55294</v>
      </c>
      <c r="G80" s="30" t="n">
        <v>63197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48571</v>
      </c>
      <c r="F81" s="30" t="n">
        <v>48333</v>
      </c>
      <c r="G81" s="30" t="n">
        <v>550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3493474</v>
      </c>
      <c r="F82" s="30" t="n">
        <v>1798427</v>
      </c>
      <c r="G82" s="30" t="n">
        <v>2424383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3493474</v>
      </c>
      <c r="F84" s="47" t="n">
        <v>1798427</v>
      </c>
      <c r="G84" s="47" t="n">
        <v>2424383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8875069</v>
      </c>
      <c r="F88" s="28" t="n">
        <v>551474</v>
      </c>
      <c r="G88" s="28" t="n">
        <v>1194683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12704455</v>
      </c>
      <c r="F89" s="30" t="n">
        <v>-2311322</v>
      </c>
      <c r="G89" s="30" t="n">
        <v>-2515177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726392</v>
      </c>
      <c r="F90" s="30" t="n">
        <v>-1223401</v>
      </c>
      <c r="G90" s="30" t="n">
        <v>-788972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5560499</v>
      </c>
      <c r="F91" s="30" t="n">
        <v>11858318</v>
      </c>
      <c r="G91" s="30" t="n">
        <v>2660940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004721</v>
      </c>
      <c r="F92" s="33" t="n">
        <v>8875069</v>
      </c>
      <c r="G92" s="33" t="n">
        <v>551474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2.4481352941176</v>
      </c>
      <c r="F96" s="12" t="n">
        <f aca="false">+F8*100/F10</f>
        <v>4.56718235294118</v>
      </c>
      <c r="G96" s="12" t="n">
        <f aca="false">+G8*100/G10</f>
        <v>18.5562689655172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205498470588235</v>
      </c>
      <c r="F97" s="15" t="n">
        <f aca="false">+F84/F10</f>
        <v>0.105789823529412</v>
      </c>
      <c r="G97" s="15" t="n">
        <f aca="false">+G84/G10</f>
        <v>0.167198827586207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86343682352941</v>
      </c>
      <c r="F99" s="15" t="n">
        <f aca="false">+F59/F10</f>
        <v>1.65794823529412</v>
      </c>
      <c r="G99" s="15" t="n">
        <f aca="false">+G59/G10</f>
        <v>1.04390986206897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34.0635138546902</v>
      </c>
      <c r="F100" s="15" t="n">
        <f aca="false">+F11/F84</f>
        <v>48.8704851517465</v>
      </c>
      <c r="G100" s="15" t="n">
        <f aca="false">+G11/G84</f>
        <v>15.9092024651221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3.75649977053784</v>
      </c>
      <c r="F103" s="51" t="n">
        <f aca="false">+F11/F59</f>
        <v>3.11831207388863</v>
      </c>
      <c r="G103" s="51" t="n">
        <f aca="false">+G11/G59</f>
        <v>2.5481127218475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9.128829208216</v>
      </c>
      <c r="F105" s="57" t="n">
        <f aca="false">+F67*100/F65</f>
        <v>33.8989301116337</v>
      </c>
      <c r="G105" s="57" t="n">
        <f aca="false">+G67*100/G65</f>
        <v>62.3140350877193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4.9181493935331</v>
      </c>
      <c r="F106" s="58" t="n">
        <f aca="false">+F75*100/F65</f>
        <v>19.4246587432787</v>
      </c>
      <c r="G106" s="58" t="n">
        <f aca="false">+G75*100/G65</f>
        <v>956.372631578947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21.3553625404653</v>
      </c>
      <c r="F107" s="58" t="n">
        <f aca="false">+F82*100/F65</f>
        <v>16.1637457048843</v>
      </c>
      <c r="G107" s="58" t="n">
        <f aca="false">+G82*100/G65</f>
        <v>850.660701754386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6.51457225684898</v>
      </c>
      <c r="F108" s="58" t="n">
        <f aca="false">(F82+F76)*100/F30</f>
        <v>4.02262257162325</v>
      </c>
      <c r="G108" s="58" t="n">
        <f aca="false">(G82+G76)*100/G30</f>
        <v>7.70215703703385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1.0279279658655</v>
      </c>
      <c r="F109" s="59" t="n">
        <f aca="false">+F84*100/F59</f>
        <v>6.38076758232713</v>
      </c>
      <c r="G109" s="59" t="n">
        <f aca="false">+G84*100/G59</f>
        <v>16.0165962274587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4.457974329718</v>
      </c>
      <c r="F111" s="12" t="n">
        <f aca="false">+F43*100/F30</f>
        <v>43.9549635657114</v>
      </c>
      <c r="G111" s="12" t="n">
        <f aca="false">+G43*100/G30</f>
        <v>54.8170044102149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5.5420256702821</v>
      </c>
      <c r="F112" s="15" t="n">
        <f aca="false">+F59*100/F30</f>
        <v>56.0450364342886</v>
      </c>
      <c r="G112" s="15" t="n">
        <f aca="false">+G59*100/G30</f>
        <v>45.1829955897851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18.3521313187704</v>
      </c>
      <c r="F113" s="51" t="n">
        <f aca="false">+F75/F76</f>
        <v>9.62457304446572</v>
      </c>
      <c r="G113" s="51" t="n">
        <f aca="false">+G75/G76</f>
        <v>17.4827267712596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286819508219304</v>
      </c>
      <c r="F115" s="12" t="n">
        <f aca="false">+F65/F30</f>
        <v>0.221242252977408</v>
      </c>
      <c r="G115" s="12" t="n">
        <f aca="false">+G65/G30</f>
        <v>0.00850724378375697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49482010436228</v>
      </c>
      <c r="F116" s="15" t="n">
        <f aca="false">+F65/F28</f>
        <v>0.466437665914487</v>
      </c>
      <c r="G116" s="15" t="n">
        <f aca="false">+G65/G28</f>
        <v>0.0238375872413873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2939.58077268643</v>
      </c>
      <c r="F117" s="51" t="n">
        <f aca="false">+F65/F120</f>
        <v>1.15512123461532</v>
      </c>
      <c r="G117" s="51" t="n">
        <f aca="false">+G65/G120</f>
        <v>0.0729580762414457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999177756123796</v>
      </c>
      <c r="F119" s="12" t="n">
        <f aca="false">+F23/F39</f>
        <v>3.71942375765885</v>
      </c>
      <c r="G119" s="12" t="n">
        <f aca="false">+G23/G39</f>
        <v>5.50009561551045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-5565</v>
      </c>
      <c r="F120" s="64" t="n">
        <f aca="false">+F23-F39</f>
        <v>9632150</v>
      </c>
      <c r="G120" s="64" t="n">
        <f aca="false">+G23-G39</f>
        <v>3906353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0:34:45Z</dcterms:modified>
  <cp:revision>0</cp:revision>
  <dc:subject/>
  <dc:title/>
</cp:coreProperties>
</file>